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6756"/>
        <c:axId val="14573987"/>
      </c:lineChart>
      <c:catAx>
        <c:axId val="941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3987"/>
        <c:crossesAt val="0"/>
        <c:auto val="1"/>
        <c:lblAlgn val="ctr"/>
        <c:lblOffset val="100"/>
        <c:noMultiLvlLbl val="0"/>
      </c:catAx>
      <c:valAx>
        <c:axId val="1457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8500"/>
        <c:axId val="57517158"/>
      </c:lineChart>
      <c:catAx>
        <c:axId val="7826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7158"/>
        <c:crossesAt val="0"/>
        <c:auto val="1"/>
        <c:lblAlgn val="ctr"/>
        <c:lblOffset val="100"/>
        <c:noMultiLvlLbl val="0"/>
      </c:catAx>
      <c:valAx>
        <c:axId val="5751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362193"/>
        <c:axId val="55652302"/>
      </c:barChart>
      <c:catAx>
        <c:axId val="6436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2302"/>
        <c:crossesAt val="0"/>
        <c:auto val="1"/>
        <c:lblAlgn val="ctr"/>
        <c:lblOffset val="100"/>
        <c:noMultiLvlLbl val="0"/>
      </c:catAx>
      <c:valAx>
        <c:axId val="5565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720948"/>
        <c:axId val="42071634"/>
        <c:axId val="17293317"/>
      </c:bar3DChart>
      <c:catAx>
        <c:axId val="7072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1634"/>
        <c:crossesAt val="0"/>
        <c:auto val="1"/>
        <c:lblAlgn val="ctr"/>
        <c:lblOffset val="100"/>
        <c:noMultiLvlLbl val="0"/>
      </c:catAx>
      <c:valAx>
        <c:axId val="42071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20948"/>
        <c:crossesAt val="1"/>
        <c:crossBetween val="midCat"/>
      </c:valAx>
      <c:serAx>
        <c:axId val="172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16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929879"/>
        <c:axId val="32960941"/>
      </c:scatterChart>
      <c:valAx>
        <c:axId val="3592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0941"/>
        <c:crossesAt val="0"/>
        <c:crossBetween val="midCat"/>
      </c:valAx>
      <c:valAx>
        <c:axId val="3296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9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156560"/>
        <c:axId val="51506164"/>
      </c:scatterChart>
      <c:valAx>
        <c:axId val="41156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6164"/>
        <c:crossesAt val="0"/>
        <c:crossBetween val="midCat"/>
        <c:majorUnit val="30"/>
        <c:minorUnit val="30"/>
      </c:valAx>
      <c:valAx>
        <c:axId val="51506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565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184460"/>
        <c:axId val="94600286"/>
      </c:scatterChart>
      <c:valAx>
        <c:axId val="80184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0286"/>
        <c:crossesAt val="0"/>
        <c:crossBetween val="midCat"/>
        <c:majorUnit val="30"/>
        <c:minorUnit val="30"/>
      </c:valAx>
      <c:valAx>
        <c:axId val="94600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4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