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5170115"/>
        <c:axId val="730710"/>
      </c:barChart>
      <c:catAx>
        <c:axId val="551701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0710"/>
        <c:auto val="1"/>
        <c:lblAlgn val="ctr"/>
        <c:lblOffset val="100"/>
        <c:noMultiLvlLbl val="0"/>
      </c:catAx>
      <c:valAx>
        <c:axId val="7307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1701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836694"/>
        <c:axId val="19512749"/>
      </c:barChart>
      <c:catAx>
        <c:axId val="18366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512749"/>
        <c:auto val="1"/>
        <c:lblAlgn val="ctr"/>
        <c:lblOffset val="100"/>
        <c:noMultiLvlLbl val="0"/>
      </c:catAx>
      <c:valAx>
        <c:axId val="195127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366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6643285"/>
        <c:axId val="95621303"/>
      </c:barChart>
      <c:catAx>
        <c:axId val="566432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621303"/>
        <c:auto val="1"/>
        <c:lblAlgn val="ctr"/>
        <c:lblOffset val="100"/>
        <c:noMultiLvlLbl val="0"/>
      </c:catAx>
      <c:valAx>
        <c:axId val="956213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6432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6684529"/>
        <c:axId val="41217409"/>
      </c:barChart>
      <c:catAx>
        <c:axId val="366845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217409"/>
        <c:auto val="1"/>
        <c:lblAlgn val="ctr"/>
        <c:lblOffset val="100"/>
        <c:noMultiLvlLbl val="0"/>
      </c:catAx>
      <c:valAx>
        <c:axId val="412174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6845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