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9259"/>
        <c:axId val="84066701"/>
      </c:barChart>
      <c:catAx>
        <c:axId val="220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01"/>
        <c:auto val="1"/>
        <c:lblAlgn val="ctr"/>
        <c:lblOffset val="100"/>
        <c:noMultiLvlLbl val="0"/>
      </c:catAx>
      <c:valAx>
        <c:axId val="840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99892"/>
        <c:axId val="98861538"/>
      </c:barChart>
      <c:catAx>
        <c:axId val="114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38"/>
        <c:auto val="1"/>
        <c:lblAlgn val="ctr"/>
        <c:lblOffset val="100"/>
        <c:noMultiLvlLbl val="0"/>
      </c:catAx>
      <c:valAx>
        <c:axId val="988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3605"/>
        <c:axId val="75458343"/>
      </c:barChart>
      <c:catAx>
        <c:axId val="147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43"/>
        <c:auto val="1"/>
        <c:lblAlgn val="ctr"/>
        <c:lblOffset val="100"/>
        <c:noMultiLvlLbl val="0"/>
      </c:catAx>
      <c:valAx>
        <c:axId val="754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2939"/>
        <c:axId val="61951434"/>
      </c:barChart>
      <c:catAx>
        <c:axId val="420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34"/>
        <c:auto val="1"/>
        <c:lblAlgn val="ctr"/>
        <c:lblOffset val="100"/>
        <c:noMultiLvlLbl val="0"/>
      </c:catAx>
      <c:valAx>
        <c:axId val="619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9489"/>
        <c:axId val="10012668"/>
      </c:barChart>
      <c:catAx>
        <c:axId val="810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668"/>
        <c:auto val="1"/>
        <c:lblAlgn val="ctr"/>
        <c:lblOffset val="100"/>
        <c:noMultiLvlLbl val="0"/>
      </c:catAx>
      <c:valAx>
        <c:axId val="100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91002"/>
        <c:axId val="70550215"/>
      </c:barChart>
      <c:catAx>
        <c:axId val="223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15"/>
        <c:auto val="1"/>
        <c:lblAlgn val="ctr"/>
        <c:lblOffset val="100"/>
        <c:noMultiLvlLbl val="0"/>
      </c:catAx>
      <c:valAx>
        <c:axId val="70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7229"/>
        <c:axId val="84567454"/>
      </c:barChart>
      <c:catAx>
        <c:axId val="328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54"/>
        <c:auto val="1"/>
        <c:lblAlgn val="ctr"/>
        <c:lblOffset val="100"/>
        <c:noMultiLvlLbl val="0"/>
      </c:catAx>
      <c:valAx>
        <c:axId val="845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3843"/>
        <c:axId val="10118187"/>
      </c:barChart>
      <c:catAx>
        <c:axId val="666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87"/>
        <c:auto val="1"/>
        <c:lblAlgn val="ctr"/>
        <c:lblOffset val="100"/>
        <c:noMultiLvlLbl val="0"/>
      </c:catAx>
      <c:valAx>
        <c:axId val="101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0155"/>
        <c:axId val="10788560"/>
      </c:barChart>
      <c:catAx>
        <c:axId val="650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60"/>
        <c:auto val="1"/>
        <c:lblAlgn val="ctr"/>
        <c:lblOffset val="100"/>
        <c:noMultiLvlLbl val="0"/>
      </c:catAx>
      <c:valAx>
        <c:axId val="107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1345"/>
        <c:axId val="8948141"/>
      </c:barChart>
      <c:catAx>
        <c:axId val="770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41"/>
        <c:auto val="1"/>
        <c:lblAlgn val="ctr"/>
        <c:lblOffset val="100"/>
        <c:noMultiLvlLbl val="0"/>
      </c:catAx>
      <c:valAx>
        <c:axId val="89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9855"/>
        <c:axId val="59308761"/>
      </c:barChart>
      <c:catAx>
        <c:axId val="953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61"/>
        <c:auto val="1"/>
        <c:lblAlgn val="ctr"/>
        <c:lblOffset val="100"/>
        <c:noMultiLvlLbl val="0"/>
      </c:catAx>
      <c:valAx>
        <c:axId val="593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5759"/>
        <c:axId val="27225107"/>
      </c:barChart>
      <c:catAx>
        <c:axId val="1949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107"/>
        <c:auto val="1"/>
        <c:lblAlgn val="ctr"/>
        <c:lblOffset val="100"/>
        <c:noMultiLvlLbl val="0"/>
      </c:catAx>
      <c:valAx>
        <c:axId val="272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577"/>
        <c:axId val="1437050"/>
      </c:barChart>
      <c:catAx>
        <c:axId val="67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50"/>
        <c:auto val="1"/>
        <c:lblAlgn val="ctr"/>
        <c:lblOffset val="100"/>
        <c:noMultiLvlLbl val="0"/>
      </c:catAx>
      <c:valAx>
        <c:axId val="14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98455"/>
        <c:axId val="96219636"/>
      </c:barChart>
      <c:catAx>
        <c:axId val="6649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636"/>
        <c:auto val="1"/>
        <c:lblAlgn val="ctr"/>
        <c:lblOffset val="100"/>
        <c:noMultiLvlLbl val="0"/>
      </c:catAx>
      <c:valAx>
        <c:axId val="962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4595"/>
        <c:axId val="71474692"/>
      </c:barChart>
      <c:catAx>
        <c:axId val="58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92"/>
        <c:auto val="1"/>
        <c:lblAlgn val="ctr"/>
        <c:lblOffset val="100"/>
        <c:noMultiLvlLbl val="0"/>
      </c:catAx>
      <c:valAx>
        <c:axId val="714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2949"/>
        <c:axId val="902660"/>
      </c:barChart>
      <c:catAx>
        <c:axId val="999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0"/>
        <c:auto val="1"/>
        <c:lblAlgn val="ctr"/>
        <c:lblOffset val="100"/>
        <c:noMultiLvlLbl val="0"/>
      </c:catAx>
      <c:valAx>
        <c:axId val="9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6672"/>
        <c:axId val="79549826"/>
      </c:barChart>
      <c:catAx>
        <c:axId val="280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26"/>
        <c:auto val="1"/>
        <c:lblAlgn val="ctr"/>
        <c:lblOffset val="100"/>
        <c:noMultiLvlLbl val="0"/>
      </c:catAx>
      <c:valAx>
        <c:axId val="795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82848"/>
        <c:axId val="39300984"/>
      </c:barChart>
      <c:catAx>
        <c:axId val="205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984"/>
        <c:auto val="1"/>
        <c:lblAlgn val="ctr"/>
        <c:lblOffset val="100"/>
        <c:noMultiLvlLbl val="0"/>
      </c:catAx>
      <c:valAx>
        <c:axId val="393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