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249777"/>
        <c:axId val="94479129"/>
      </c:scatterChart>
      <c:valAx>
        <c:axId val="572497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9129"/>
        <c:crossesAt val="0"/>
        <c:crossBetween val="midCat"/>
      </c:valAx>
      <c:valAx>
        <c:axId val="944791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97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03949"/>
        <c:axId val="8497955"/>
      </c:scatterChart>
      <c:valAx>
        <c:axId val="79039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955"/>
        <c:crossesAt val="0"/>
        <c:crossBetween val="midCat"/>
      </c:valAx>
      <c:valAx>
        <c:axId val="84979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9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072923"/>
        <c:axId val="69807757"/>
      </c:scatterChart>
      <c:valAx>
        <c:axId val="460729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7757"/>
        <c:crossesAt val="0"/>
        <c:crossBetween val="midCat"/>
      </c:valAx>
      <c:valAx>
        <c:axId val="698077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29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672383"/>
        <c:axId val="21118044"/>
      </c:scatterChart>
      <c:valAx>
        <c:axId val="736723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8044"/>
        <c:crossesAt val="0"/>
        <c:crossBetween val="midCat"/>
      </c:valAx>
      <c:valAx>
        <c:axId val="211180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23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