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4349"/>
        <c:axId val="20784127"/>
      </c:scatterChart>
      <c:valAx>
        <c:axId val="2886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127"/>
        <c:crossesAt val="0"/>
        <c:crossBetween val="midCat"/>
      </c:valAx>
      <c:valAx>
        <c:axId val="2078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2878"/>
        <c:axId val="71815955"/>
      </c:scatterChart>
      <c:valAx>
        <c:axId val="7262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955"/>
        <c:crossesAt val="0"/>
        <c:crossBetween val="midCat"/>
      </c:valAx>
      <c:valAx>
        <c:axId val="7181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1655"/>
        <c:axId val="6020155"/>
      </c:scatterChart>
      <c:valAx>
        <c:axId val="4944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55"/>
        <c:crossesAt val="0"/>
        <c:crossBetween val="midCat"/>
      </c:valAx>
      <c:valAx>
        <c:axId val="602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7627"/>
        <c:axId val="30747633"/>
      </c:scatterChart>
      <c:valAx>
        <c:axId val="9630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633"/>
        <c:crossesAt val="0"/>
        <c:crossBetween val="midCat"/>
      </c:valAx>
      <c:valAx>
        <c:axId val="3074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