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56135"/>
        <c:axId val="37052386"/>
      </c:barChart>
      <c:catAx>
        <c:axId val="6985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386"/>
        <c:auto val="1"/>
        <c:lblAlgn val="ctr"/>
        <c:lblOffset val="100"/>
        <c:noMultiLvlLbl val="0"/>
      </c:catAx>
      <c:valAx>
        <c:axId val="3705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70472"/>
        <c:axId val="58795779"/>
      </c:barChart>
      <c:catAx>
        <c:axId val="3717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779"/>
        <c:auto val="1"/>
        <c:lblAlgn val="ctr"/>
        <c:lblOffset val="100"/>
        <c:noMultiLvlLbl val="0"/>
      </c:catAx>
      <c:valAx>
        <c:axId val="5879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31713"/>
        <c:axId val="58353084"/>
      </c:barChart>
      <c:catAx>
        <c:axId val="9783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084"/>
        <c:auto val="1"/>
        <c:lblAlgn val="ctr"/>
        <c:lblOffset val="100"/>
        <c:noMultiLvlLbl val="0"/>
      </c:catAx>
      <c:valAx>
        <c:axId val="5835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66012"/>
        <c:axId val="26283949"/>
      </c:barChart>
      <c:catAx>
        <c:axId val="5786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949"/>
        <c:auto val="1"/>
        <c:lblAlgn val="ctr"/>
        <c:lblOffset val="100"/>
        <c:noMultiLvlLbl val="0"/>
      </c:catAx>
      <c:valAx>
        <c:axId val="2628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669344"/>
        <c:axId val="16172334"/>
      </c:barChart>
      <c:catAx>
        <c:axId val="6666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334"/>
        <c:auto val="1"/>
        <c:lblAlgn val="ctr"/>
        <c:lblOffset val="100"/>
        <c:noMultiLvlLbl val="0"/>
      </c:catAx>
      <c:valAx>
        <c:axId val="1617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70001"/>
        <c:axId val="12992283"/>
      </c:barChart>
      <c:catAx>
        <c:axId val="6327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283"/>
        <c:auto val="1"/>
        <c:lblAlgn val="ctr"/>
        <c:lblOffset val="100"/>
        <c:noMultiLvlLbl val="0"/>
      </c:catAx>
      <c:valAx>
        <c:axId val="1299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46527"/>
        <c:axId val="16618069"/>
      </c:barChart>
      <c:catAx>
        <c:axId val="2054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069"/>
        <c:auto val="1"/>
        <c:lblAlgn val="ctr"/>
        <c:lblOffset val="100"/>
        <c:noMultiLvlLbl val="0"/>
      </c:catAx>
      <c:valAx>
        <c:axId val="1661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95141"/>
        <c:axId val="30696475"/>
      </c:barChart>
      <c:catAx>
        <c:axId val="2539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475"/>
        <c:auto val="1"/>
        <c:lblAlgn val="ctr"/>
        <c:lblOffset val="100"/>
        <c:noMultiLvlLbl val="0"/>
      </c:catAx>
      <c:valAx>
        <c:axId val="3069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27686"/>
        <c:axId val="23167310"/>
      </c:barChart>
      <c:catAx>
        <c:axId val="7422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310"/>
        <c:auto val="1"/>
        <c:lblAlgn val="ctr"/>
        <c:lblOffset val="100"/>
        <c:noMultiLvlLbl val="0"/>
      </c:catAx>
      <c:valAx>
        <c:axId val="2316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34103"/>
        <c:axId val="2783885"/>
      </c:barChart>
      <c:catAx>
        <c:axId val="8663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885"/>
        <c:auto val="1"/>
        <c:lblAlgn val="ctr"/>
        <c:lblOffset val="100"/>
        <c:noMultiLvlLbl val="0"/>
      </c:catAx>
      <c:valAx>
        <c:axId val="278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44227"/>
        <c:axId val="12427594"/>
      </c:barChart>
      <c:catAx>
        <c:axId val="5634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594"/>
        <c:auto val="1"/>
        <c:lblAlgn val="ctr"/>
        <c:lblOffset val="100"/>
        <c:noMultiLvlLbl val="0"/>
      </c:catAx>
      <c:valAx>
        <c:axId val="1242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82897"/>
        <c:axId val="11328545"/>
      </c:barChart>
      <c:catAx>
        <c:axId val="1178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545"/>
        <c:auto val="1"/>
        <c:lblAlgn val="ctr"/>
        <c:lblOffset val="100"/>
        <c:noMultiLvlLbl val="0"/>
      </c:catAx>
      <c:valAx>
        <c:axId val="1132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46209"/>
        <c:axId val="56871198"/>
      </c:barChart>
      <c:catAx>
        <c:axId val="2034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198"/>
        <c:auto val="1"/>
        <c:lblAlgn val="ctr"/>
        <c:lblOffset val="100"/>
        <c:noMultiLvlLbl val="0"/>
      </c:catAx>
      <c:valAx>
        <c:axId val="5687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40626"/>
        <c:axId val="5784349"/>
      </c:barChart>
      <c:catAx>
        <c:axId val="4914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49"/>
        <c:auto val="1"/>
        <c:lblAlgn val="ctr"/>
        <c:lblOffset val="100"/>
        <c:noMultiLvlLbl val="0"/>
      </c:catAx>
      <c:valAx>
        <c:axId val="578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69576"/>
        <c:axId val="80529110"/>
      </c:barChart>
      <c:catAx>
        <c:axId val="5196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110"/>
        <c:auto val="1"/>
        <c:lblAlgn val="ctr"/>
        <c:lblOffset val="100"/>
        <c:noMultiLvlLbl val="0"/>
      </c:catAx>
      <c:valAx>
        <c:axId val="8052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45990"/>
        <c:axId val="58080779"/>
      </c:barChart>
      <c:catAx>
        <c:axId val="1844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779"/>
        <c:auto val="1"/>
        <c:lblAlgn val="ctr"/>
        <c:lblOffset val="100"/>
        <c:noMultiLvlLbl val="0"/>
      </c:catAx>
      <c:valAx>
        <c:axId val="5808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04417"/>
        <c:axId val="82658668"/>
      </c:barChart>
      <c:catAx>
        <c:axId val="6290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668"/>
        <c:auto val="1"/>
        <c:lblAlgn val="ctr"/>
        <c:lblOffset val="100"/>
        <c:noMultiLvlLbl val="0"/>
      </c:catAx>
      <c:valAx>
        <c:axId val="8265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9161"/>
        <c:axId val="92566189"/>
      </c:barChart>
      <c:catAx>
        <c:axId val="518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6189"/>
        <c:auto val="1"/>
        <c:lblAlgn val="ctr"/>
        <c:lblOffset val="100"/>
        <c:noMultiLvlLbl val="0"/>
      </c:catAx>
      <c:valAx>
        <c:axId val="9256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